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ClientCode" vbProcedure="false">dummy!$I$3</definedName>
    <definedName function="false" hidden="false" name="ContractCode" vbProcedure="false">dummy!$I$10</definedName>
    <definedName function="false" hidden="false" name="Description" vbProcedure="false">dummy!$K$3</definedName>
    <definedName function="false" hidden="false" name="DocumentDate" vbProcedure="false">dummy!$E$4</definedName>
    <definedName function="false" hidden="false" name="DocValue1" vbProcedure="false">dummy!$I$20</definedName>
    <definedName function="false" hidden="false" name="DocValue2" vbProcedure="false">dummy!$J$20</definedName>
    <definedName function="false" hidden="false" name="DocValue3" vbProcedure="false">dummy!$L$20</definedName>
    <definedName function="false" hidden="false" name="DocValue4" vbProcedure="false">dummy!$M$20</definedName>
    <definedName function="false" hidden="false" name="DocValue5" vbProcedure="false">dummy!$N$20</definedName>
    <definedName function="false" hidden="false" name="d__D_LineNo" vbProcedure="false">dummy!$B$17:$B$18</definedName>
    <definedName function="false" hidden="false" name="d__H_ProformaNo" vbProcedure="false">dummy!$E$3</definedName>
    <definedName function="false" hidden="false" name="f__D_BaseAmount" vbProcedure="false">dummy!$N$17:$N$18</definedName>
    <definedName function="false" hidden="false" name="f__D_Descriptn" vbProcedure="false">dummy!$E$17:$E$18</definedName>
    <definedName function="false" hidden="false" name="f__D_ItemCode" vbProcedure="false">dummy!$C$17:$C$18</definedName>
    <definedName function="false" hidden="false" name="f__D_LineValue" vbProcedure="false">dummy!$M$17:$M$18</definedName>
    <definedName function="false" hidden="false" name="f__D_Net" vbProcedure="false">dummy!$J$17:$J$18</definedName>
    <definedName function="false" hidden="false" name="f__D_Price" vbProcedure="false">dummy!$G$17:$G$18</definedName>
    <definedName function="false" hidden="false" name="f__D_ProformaNo" vbProcedure="false">dummy!$E$3</definedName>
    <definedName function="false" hidden="false" name="f__D_Qty" vbProcedure="false">dummy!$I$17:$I$18</definedName>
    <definedName function="false" hidden="false" name="f__D_Unit" vbProcedure="false">dummy!$F$17:$F$18</definedName>
    <definedName function="false" hidden="false" name="f__D_Vat" vbProcedure="false">dummy!$L$17:$L$18</definedName>
    <definedName function="false" hidden="false" name="f__D_VatRate" vbProcedure="false">dummy!$K$17:$K$18</definedName>
    <definedName function="false" hidden="false" name="f__H_Address" vbProcedure="false">dummy!$I$6</definedName>
    <definedName function="false" hidden="false" name="f__H_BankCode" vbProcedure="false">dummy!$I$7</definedName>
    <definedName function="false" hidden="false" name="f__H_ClientId" vbProcedure="false">dummy!$I$3</definedName>
    <definedName function="false" hidden="false" name="f__H_ClientName" vbProcedure="false">dummy!$I$4</definedName>
    <definedName function="false" hidden="false" name="f__H_ContractId" vbProcedure="false">dummy!$I$10</definedName>
    <definedName function="false" hidden="false" name="f__H_ConvCode" vbProcedure="false">dummy!$I$11</definedName>
    <definedName function="false" hidden="false" name="f__H_ConvRate" vbProcedure="false">dummy!$I$12</definedName>
    <definedName function="false" hidden="false" name="f__H_InvDate" vbProcedure="false">dummy!$E$8</definedName>
    <definedName function="false" hidden="false" name="f__H_InvNo" vbProcedure="false">dummy!$E$6</definedName>
    <definedName function="false" hidden="false" name="f__H_InvPrefix" vbProcedure="false">dummy!$E$5</definedName>
    <definedName function="false" hidden="false" name="f__H_Notes" vbProcedure="false">dummy!$I$13</definedName>
    <definedName function="false" hidden="false" name="f__H_Period" vbProcedure="false">dummy!$E$9</definedName>
    <definedName function="false" hidden="false" name="f__H_ProformaDate" vbProcedure="false">dummy!$E$4</definedName>
    <definedName function="false" hidden="false" name="f__H_PurchName" vbProcedure="false">dummy!$I$5</definedName>
    <definedName function="false" hidden="false" name="f__H_SalesMan" vbProcedure="false">dummy!$I$9</definedName>
    <definedName function="false" hidden="false" name="f__H_TaxCode" vbProcedure="false">dummy!$I$8</definedName>
    <definedName function="false" hidden="false" name="Reference" vbProcedure="false">dummy!$E$3</definedName>
    <definedName function="false" hidden="false" name="Reference1" vbProcedure="false">dummy!$E$5</definedName>
    <definedName function="false" hidden="false" name="Reference2" vbProcedure="false">dummy!$E$6</definedName>
    <definedName function="false" hidden="false" name="t__InvDetail" vbProcedure="false">dummy!$B$15:$N$18</definedName>
    <definedName function="false" hidden="false" localSheetId="1" name="Excel_BuiltIn__FilterDatabase" vbProcedure="false">#REF!</definedName>
    <definedName function="true" hidden="false" name="PhoebusXL.Functions.Slookup" vbProcedure="true"/>
    <definedName function="true" hidden="false" name="PhoebusXL.Functions.SPerio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phoebus://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0</xdr:row>
                <xdr:rowOff>19</xdr:rowOff>
              </xdr:from>
              <xdr:to>
                <xdr:col>8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phoebus://Calend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</xdr:row>
                <xdr:rowOff>7</xdr:rowOff>
              </xdr:from>
              <xdr:to>
                <xdr:col>10</xdr:col>
                <xdr:colOff>56</xdr:colOff>
                <xdr:row>5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hoebus://Calend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</xdr:row>
                <xdr:rowOff>3</xdr:rowOff>
              </xdr:from>
              <xdr:to>
                <xdr:col>10</xdr:col>
                <xdr:colOff>56</xdr:colOff>
                <xdr:row>8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phoebus://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</xdr:row>
                <xdr:rowOff>20</xdr:rowOff>
              </xdr:from>
              <xdr:to>
                <xdr:col>10</xdr:col>
                <xdr:colOff>56</xdr:colOff>
                <xdr:row>9</xdr:row>
                <xdr:rowOff>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phoebus://C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</xdr:row>
                <xdr:rowOff>7</xdr:rowOff>
              </xdr:from>
              <xdr:to>
                <xdr:col>13</xdr:col>
                <xdr:colOff>53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8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ProformaNo</t>
  </si>
  <si>
    <t xml:space="preserve">d__H.ProformaNo</t>
  </si>
  <si>
    <t xml:space="preserve">ClientId</t>
  </si>
  <si>
    <t xml:space="preserve">f__H.ClientId</t>
  </si>
  <si>
    <t xml:space="preserve">ProformaDate</t>
  </si>
  <si>
    <t xml:space="preserve">f__H.ProformaDate</t>
  </si>
  <si>
    <t xml:space="preserve">&lt;#sdate(T;yyyy-MM-dd)&gt;</t>
  </si>
  <si>
    <t xml:space="preserve">ClientName</t>
  </si>
  <si>
    <t xml:space="preserve">f__H.ClientName</t>
  </si>
  <si>
    <t xml:space="preserve">InvPrefix</t>
  </si>
  <si>
    <t xml:space="preserve">f__H.InvPrefix</t>
  </si>
  <si>
    <t xml:space="preserve">PurchName</t>
  </si>
  <si>
    <t xml:space="preserve">f__H.PurchName</t>
  </si>
  <si>
    <t xml:space="preserve">InvNo</t>
  </si>
  <si>
    <t xml:space="preserve">f__H.InvNo</t>
  </si>
  <si>
    <t xml:space="preserve">Address</t>
  </si>
  <si>
    <t xml:space="preserve">f__H.Address</t>
  </si>
  <si>
    <t xml:space="preserve">BankCode</t>
  </si>
  <si>
    <t xml:space="preserve">f__H.BankCode</t>
  </si>
  <si>
    <t xml:space="preserve">InvDate</t>
  </si>
  <si>
    <t xml:space="preserve">f__H.InvDate</t>
  </si>
  <si>
    <t xml:space="preserve">TaxCode</t>
  </si>
  <si>
    <t xml:space="preserve">f__H.TaxCode</t>
  </si>
  <si>
    <t xml:space="preserve">Period</t>
  </si>
  <si>
    <t xml:space="preserve">f__H.Period</t>
  </si>
  <si>
    <t xml:space="preserve">SalesMan</t>
  </si>
  <si>
    <t xml:space="preserve">f__H.SalesMan</t>
  </si>
  <si>
    <t xml:space="preserve">ContractId</t>
  </si>
  <si>
    <t xml:space="preserve">f__H.ContractId</t>
  </si>
  <si>
    <t xml:space="preserve">ConvCode</t>
  </si>
  <si>
    <t xml:space="preserve">f__H.ConvCode</t>
  </si>
  <si>
    <t xml:space="preserve">ConvRate</t>
  </si>
  <si>
    <t xml:space="preserve">f__H.ConvRate</t>
  </si>
  <si>
    <t xml:space="preserve">Notes</t>
  </si>
  <si>
    <t xml:space="preserve">f__H.Notes</t>
  </si>
  <si>
    <t xml:space="preserve">#</t>
  </si>
  <si>
    <t xml:space="preserve">ItemCode</t>
  </si>
  <si>
    <t xml:space="preserve">Description</t>
  </si>
  <si>
    <t xml:space="preserve">Unit</t>
  </si>
  <si>
    <t xml:space="preserve">Price</t>
  </si>
  <si>
    <t xml:space="preserve">Quantity</t>
  </si>
  <si>
    <t xml:space="preserve">Net</t>
  </si>
  <si>
    <t xml:space="preserve">VatRate</t>
  </si>
  <si>
    <t xml:space="preserve">Vat</t>
  </si>
  <si>
    <t xml:space="preserve">LineValue</t>
  </si>
  <si>
    <t xml:space="preserve">BaseAmount</t>
  </si>
  <si>
    <t xml:space="preserve">&lt;#row height(Hide)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yyyy\-mm"/>
    <numFmt numFmtId="167" formatCode="General"/>
    <numFmt numFmtId="168" formatCode="#,##0.00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41"/>
    <col collapsed="false" customWidth="true" hidden="false" outlineLevel="0" max="3" min="3" style="0" width="21.99"/>
    <col collapsed="false" customWidth="true" hidden="true" outlineLevel="0" max="4" min="4" style="0" width="11.7"/>
    <col collapsed="false" customWidth="true" hidden="false" outlineLevel="0" max="5" min="5" style="0" width="16.84"/>
    <col collapsed="false" customWidth="true" hidden="false" outlineLevel="0" max="7" min="7" style="0" width="16.13"/>
    <col collapsed="false" customWidth="true" hidden="true" outlineLevel="0" max="8" min="8" style="0" width="11.99"/>
    <col collapsed="false" customWidth="true" hidden="false" outlineLevel="0" max="9" min="9" style="0" width="16.84"/>
    <col collapsed="false" customWidth="true" hidden="false" outlineLevel="0" max="13" min="13" style="0" width="13.7"/>
    <col collapsed="false" customWidth="true" hidden="false" outlineLevel="0" max="14" min="14" style="0" width="13.99"/>
  </cols>
  <sheetData>
    <row r="3" customFormat="false" ht="18" hidden="false" customHeight="true" outlineLevel="0" collapsed="false">
      <c r="C3" s="0" t="s">
        <v>21</v>
      </c>
      <c r="D3" s="0" t="s">
        <v>22</v>
      </c>
      <c r="E3" s="7"/>
      <c r="G3" s="0" t="s">
        <v>23</v>
      </c>
      <c r="H3" s="0" t="s">
        <v>24</v>
      </c>
      <c r="I3" s="7"/>
      <c r="K3" s="0" t="e">
        <f aca="false">f__H_ClientId&amp;f__H_ClientName</f>
        <v>#NAME?</v>
      </c>
    </row>
    <row r="4" customFormat="false" ht="18" hidden="false" customHeight="true" outlineLevel="0" collapsed="false">
      <c r="C4" s="0" t="s">
        <v>25</v>
      </c>
      <c r="D4" s="0" t="s">
        <v>26</v>
      </c>
      <c r="E4" s="8" t="s">
        <v>27</v>
      </c>
      <c r="G4" s="0" t="s">
        <v>28</v>
      </c>
      <c r="H4" s="0" t="s">
        <v>29</v>
      </c>
      <c r="I4" s="7" t="e">
        <f aca="false">PhoebusXL.Functions.Slookup("CL",f__H_ClientId)</f>
        <v>#NAME?</v>
      </c>
    </row>
    <row r="5" customFormat="false" ht="18" hidden="false" customHeight="true" outlineLevel="0" collapsed="false">
      <c r="C5" s="0" t="s">
        <v>30</v>
      </c>
      <c r="D5" s="0" t="s">
        <v>31</v>
      </c>
      <c r="E5" s="7"/>
      <c r="G5" s="0" t="s">
        <v>32</v>
      </c>
      <c r="H5" s="0" t="s">
        <v>33</v>
      </c>
      <c r="I5" s="7"/>
    </row>
    <row r="6" customFormat="false" ht="18" hidden="false" customHeight="true" outlineLevel="0" collapsed="false">
      <c r="C6" s="0" t="s">
        <v>34</v>
      </c>
      <c r="D6" s="0" t="s">
        <v>35</v>
      </c>
      <c r="E6" s="7"/>
      <c r="G6" s="0" t="s">
        <v>36</v>
      </c>
      <c r="H6" s="0" t="s">
        <v>37</v>
      </c>
      <c r="I6" s="7"/>
    </row>
    <row r="7" customFormat="false" ht="18" hidden="false" customHeight="true" outlineLevel="0" collapsed="false">
      <c r="G7" s="0" t="s">
        <v>38</v>
      </c>
      <c r="H7" s="0" t="s">
        <v>39</v>
      </c>
      <c r="I7" s="7"/>
    </row>
    <row r="8" customFormat="false" ht="18" hidden="false" customHeight="true" outlineLevel="0" collapsed="false">
      <c r="C8" s="0" t="s">
        <v>40</v>
      </c>
      <c r="D8" s="0" t="s">
        <v>41</v>
      </c>
      <c r="E8" s="9"/>
      <c r="G8" s="0" t="s">
        <v>42</v>
      </c>
      <c r="H8" s="0" t="s">
        <v>43</v>
      </c>
      <c r="I8" s="7"/>
    </row>
    <row r="9" customFormat="false" ht="18" hidden="false" customHeight="true" outlineLevel="0" collapsed="false">
      <c r="C9" s="0" t="s">
        <v>44</v>
      </c>
      <c r="D9" s="0" t="s">
        <v>45</v>
      </c>
      <c r="E9" s="10" t="e">
        <f aca="false">PhoebusXL.Functions.SPeriod(f__H_InvDate,"yyyy-MM")</f>
        <v>#NAME?</v>
      </c>
      <c r="G9" s="0" t="s">
        <v>46</v>
      </c>
      <c r="H9" s="0" t="s">
        <v>47</v>
      </c>
      <c r="I9" s="7"/>
    </row>
    <row r="10" customFormat="false" ht="18" hidden="false" customHeight="true" outlineLevel="0" collapsed="false">
      <c r="G10" s="0" t="s">
        <v>48</v>
      </c>
      <c r="H10" s="0" t="s">
        <v>49</v>
      </c>
      <c r="I10" s="7"/>
    </row>
    <row r="11" customFormat="false" ht="18" hidden="false" customHeight="true" outlineLevel="0" collapsed="false">
      <c r="G11" s="0" t="s">
        <v>50</v>
      </c>
      <c r="H11" s="0" t="s">
        <v>51</v>
      </c>
      <c r="I11" s="7"/>
    </row>
    <row r="12" customFormat="false" ht="18" hidden="false" customHeight="true" outlineLevel="0" collapsed="false">
      <c r="G12" s="0" t="s">
        <v>52</v>
      </c>
      <c r="H12" s="0" t="s">
        <v>53</v>
      </c>
      <c r="I12" s="7"/>
    </row>
    <row r="13" customFormat="false" ht="18" hidden="false" customHeight="true" outlineLevel="0" collapsed="false">
      <c r="G13" s="0" t="s">
        <v>54</v>
      </c>
      <c r="H13" s="0" t="s">
        <v>55</v>
      </c>
      <c r="I13" s="7"/>
    </row>
    <row r="15" customFormat="false" ht="12.75" hidden="false" customHeight="false" outlineLevel="0" collapsed="false">
      <c r="B15" s="11" t="s">
        <v>56</v>
      </c>
      <c r="C15" s="12" t="s">
        <v>57</v>
      </c>
      <c r="D15" s="12"/>
      <c r="E15" s="12" t="s">
        <v>58</v>
      </c>
      <c r="F15" s="12" t="s">
        <v>59</v>
      </c>
      <c r="G15" s="12" t="s">
        <v>60</v>
      </c>
      <c r="H15" s="12"/>
      <c r="I15" s="12" t="s">
        <v>61</v>
      </c>
      <c r="J15" s="12" t="s">
        <v>62</v>
      </c>
      <c r="K15" s="12" t="s">
        <v>63</v>
      </c>
      <c r="L15" s="12" t="s">
        <v>64</v>
      </c>
      <c r="M15" s="12" t="s">
        <v>65</v>
      </c>
      <c r="N15" s="13" t="s">
        <v>66</v>
      </c>
    </row>
    <row r="16" customFormat="false" ht="17.25" hidden="false" customHeight="true" outlineLevel="0" collapsed="false">
      <c r="B16" s="14" t="e">
        <f aca="false">B15+1</f>
        <v>#VALUE!</v>
      </c>
      <c r="C16" s="15"/>
      <c r="D16" s="16"/>
      <c r="E16" s="15" t="e">
        <f aca="false">PhoebusXL.Functions.Slookup("IR",C16)</f>
        <v>#NAME?</v>
      </c>
      <c r="F16" s="15" t="e">
        <f aca="false">PhoebusXL.Functions.Slookup("IR",E16,"UnitSales")</f>
        <v>#NAME?</v>
      </c>
      <c r="G16" s="17"/>
      <c r="H16" s="18"/>
      <c r="I16" s="17" t="n">
        <f aca="false">0</f>
        <v>0</v>
      </c>
      <c r="J16" s="18" t="n">
        <f aca="false">I16*G16</f>
        <v>0</v>
      </c>
      <c r="K16" s="17"/>
      <c r="L16" s="18" t="n">
        <f aca="false">K16*J16/100</f>
        <v>0</v>
      </c>
      <c r="M16" s="18" t="n">
        <f aca="false">L16+J16</f>
        <v>0</v>
      </c>
      <c r="N16" s="19" t="n">
        <f aca="false">M16*f__H_ConvRate</f>
        <v>0</v>
      </c>
      <c r="O16" s="20" t="s">
        <v>67</v>
      </c>
    </row>
    <row r="17" customFormat="false" ht="17.25" hidden="false" customHeight="true" outlineLevel="0" collapsed="false">
      <c r="B17" s="21" t="n">
        <v>1</v>
      </c>
      <c r="C17" s="15"/>
      <c r="D17" s="22"/>
      <c r="E17" s="15" t="e">
        <f aca="false">PhoebusXL.Functions.Slookup("IR",C17)</f>
        <v>#NAME?</v>
      </c>
      <c r="F17" s="15" t="e">
        <f aca="false">PhoebusXL.Functions.Slookup("IR",E17,"UnitSales")</f>
        <v>#NAME?</v>
      </c>
      <c r="G17" s="17"/>
      <c r="H17" s="18"/>
      <c r="I17" s="17" t="n">
        <f aca="false">0</f>
        <v>0</v>
      </c>
      <c r="J17" s="18" t="n">
        <f aca="false">I17*G17</f>
        <v>0</v>
      </c>
      <c r="K17" s="17"/>
      <c r="L17" s="18" t="n">
        <f aca="false">K17*J17/100</f>
        <v>0</v>
      </c>
      <c r="M17" s="18" t="n">
        <f aca="false">L17+J17</f>
        <v>0</v>
      </c>
      <c r="N17" s="19" t="n">
        <f aca="false">M17*f__H_ConvRate</f>
        <v>0</v>
      </c>
    </row>
    <row r="18" customFormat="false" ht="17.25" hidden="false" customHeight="true" outlineLevel="0" collapsed="false">
      <c r="B18" s="23"/>
      <c r="C18" s="24"/>
      <c r="D18" s="24"/>
      <c r="E18" s="25"/>
      <c r="F18" s="25"/>
      <c r="G18" s="26"/>
      <c r="H18" s="27"/>
      <c r="I18" s="26"/>
      <c r="J18" s="27"/>
      <c r="K18" s="26"/>
      <c r="L18" s="27"/>
      <c r="M18" s="27"/>
      <c r="N18" s="28"/>
    </row>
    <row r="20" customFormat="false" ht="12.75" hidden="false" customHeight="false" outlineLevel="0" collapsed="false">
      <c r="I20" s="29" t="n">
        <f aca="false">SUM(I16:I19)</f>
        <v>0</v>
      </c>
      <c r="J20" s="29" t="n">
        <f aca="false">SUM(J16:J19)</f>
        <v>0</v>
      </c>
      <c r="K20" s="29"/>
      <c r="L20" s="29" t="n">
        <f aca="false">SUM(L16:L19)</f>
        <v>0</v>
      </c>
      <c r="M20" s="29" t="n">
        <f aca="false">SUM(M16:M19)</f>
        <v>0</v>
      </c>
      <c r="N20" s="29" t="n">
        <f aca="false">SUM(N16:N19)</f>
        <v>0</v>
      </c>
    </row>
    <row r="21" customFormat="false" ht="12.75" hidden="false" customHeight="false" outlineLevel="0" collapsed="false">
      <c r="I21" s="20"/>
      <c r="J21" s="20"/>
      <c r="L21" s="20"/>
      <c r="M21" s="20"/>
      <c r="N2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1-14T09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