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2.399516622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3.3995166234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4.3995166235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5.3995166236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6.3995166237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7.3995166238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8.3995166238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9.3995166239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