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4.0989870589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5.0989870598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6.0989870599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7.0989870599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8.09898706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9.0989870601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40.0989870601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1.0989870602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