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3.6670780206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4.6670780224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5.6670780226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6.6670780227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7.6670780228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8.6670780229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9.6670780229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40.667078023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