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3.6236547263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4.6236547273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5.6236547274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6.6236547274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7.6236547275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8.6236547276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9.6236547277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40.6236547278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