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3.1495750661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4.1495750671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5.1495750672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6.1495750673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7.1495750674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8.1495750674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9.1495750675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40.1495750676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