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2.4283561574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3.4283561585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4.4283561586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5.4283561587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6.4283561588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7.4283561589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8.4283561589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9.428356159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