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2.5725598665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3.5725598675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4.5725598675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5.5725598676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6.5725598676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7.5725598677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8.5725598677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9.5725598678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