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2983344745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2983344757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2983344758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2983344759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2983344759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298334476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298334476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298334476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