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4.3608454623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5.360845463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6.3608454631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7.3608454632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8.3608454633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9.3608454633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40.3608454634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1.3608454634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