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2.7833549338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3.7833549348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4.7833549349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5.783354935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6.7833549351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7.7833549352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8.7833549353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9.7833549356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