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8914127514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8914127523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8914127524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8914127524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8914127525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8914127525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8914127526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891412752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