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5507339404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5507339415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5507339416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5507339416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5507339417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5507339418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5507339419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5507339419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