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3.6302418291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4.63024183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5.6302418301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6.6302418302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7.6302418303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8.6302418304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9.6302418304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0.6302418305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